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90208"/>
        <c:axId val="90307545"/>
      </c:lineChart>
      <c:catAx>
        <c:axId val="5489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7545"/>
        <c:crossesAt val="0"/>
        <c:auto val="1"/>
        <c:lblAlgn val="ctr"/>
        <c:lblOffset val="100"/>
        <c:noMultiLvlLbl val="0"/>
      </c:catAx>
      <c:valAx>
        <c:axId val="90307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0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46788"/>
        <c:axId val="92839152"/>
      </c:lineChart>
      <c:catAx>
        <c:axId val="6554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9152"/>
        <c:crossesAt val="0"/>
        <c:auto val="1"/>
        <c:lblAlgn val="ctr"/>
        <c:lblOffset val="100"/>
        <c:noMultiLvlLbl val="0"/>
      </c:catAx>
      <c:valAx>
        <c:axId val="92839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6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86910"/>
        <c:axId val="17097495"/>
      </c:lineChart>
      <c:catAx>
        <c:axId val="9468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7495"/>
        <c:crossesAt val="0"/>
        <c:auto val="1"/>
        <c:lblAlgn val="ctr"/>
        <c:lblOffset val="100"/>
        <c:noMultiLvlLbl val="0"/>
      </c:catAx>
      <c:valAx>
        <c:axId val="17097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6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96097"/>
        <c:axId val="97170495"/>
      </c:lineChart>
      <c:catAx>
        <c:axId val="1599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0495"/>
        <c:crossesAt val="0"/>
        <c:auto val="1"/>
        <c:lblAlgn val="ctr"/>
        <c:lblOffset val="100"/>
        <c:noMultiLvlLbl val="0"/>
      </c:catAx>
      <c:valAx>
        <c:axId val="97170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6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